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0338977"/>
        <c:axId val="37967860"/>
      </c:barChart>
      <c:catAx>
        <c:axId val="40338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967860"/>
        <c:crossesAt val="0"/>
        <c:auto val="1"/>
        <c:lblAlgn val="ctr"/>
        <c:lblOffset val="100"/>
        <c:noMultiLvlLbl val="0"/>
      </c:catAx>
      <c:valAx>
        <c:axId val="37967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38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5121301"/>
        <c:axId val="33599336"/>
      </c:barChart>
      <c:catAx>
        <c:axId val="25121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599336"/>
        <c:crossesAt val="0"/>
        <c:auto val="1"/>
        <c:lblAlgn val="ctr"/>
        <c:lblOffset val="100"/>
        <c:noMultiLvlLbl val="0"/>
      </c:catAx>
      <c:valAx>
        <c:axId val="33599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121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9958429"/>
        <c:axId val="36236941"/>
      </c:barChart>
      <c:catAx>
        <c:axId val="999584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6236941"/>
        <c:crossesAt val="0"/>
        <c:auto val="1"/>
        <c:lblAlgn val="ctr"/>
        <c:lblOffset val="100"/>
        <c:noMultiLvlLbl val="0"/>
      </c:catAx>
      <c:valAx>
        <c:axId val="3623694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9584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8356437"/>
        <c:axId val="90339745"/>
      </c:barChart>
      <c:catAx>
        <c:axId val="68356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339745"/>
        <c:crossesAt val="0"/>
        <c:auto val="1"/>
        <c:lblAlgn val="ctr"/>
        <c:lblOffset val="100"/>
        <c:noMultiLvlLbl val="0"/>
      </c:catAx>
      <c:valAx>
        <c:axId val="903397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356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78864667"/>
        <c:axId val="99435431"/>
      </c:barChart>
      <c:catAx>
        <c:axId val="7886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435431"/>
        <c:crossesAt val="0"/>
        <c:auto val="1"/>
        <c:lblAlgn val="ctr"/>
        <c:lblOffset val="100"/>
        <c:noMultiLvlLbl val="0"/>
      </c:catAx>
      <c:valAx>
        <c:axId val="9943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864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31244394"/>
        <c:axId val="68997636"/>
      </c:barChart>
      <c:catAx>
        <c:axId val="31244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997636"/>
        <c:crossesAt val="0"/>
        <c:auto val="1"/>
        <c:lblAlgn val="ctr"/>
        <c:lblOffset val="100"/>
        <c:noMultiLvlLbl val="0"/>
      </c:catAx>
      <c:valAx>
        <c:axId val="6899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244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